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AMMAN FOR DEVELOPMENT &amp; INVESTMENT</t>
  </si>
  <si>
    <t xml:space="preserve">عمان للتنم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104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3.64</v>
      </c>
      <c r="F6" s="15" t="n">
        <v>3.64</v>
      </c>
      <c r="G6" s="15" t="n">
        <v>1.46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s">
        <v>9</v>
      </c>
      <c r="F7" s="17" t="n">
        <v>31393610</v>
      </c>
      <c r="G7" s="17" t="n">
        <v>11540186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s">
        <v>9</v>
      </c>
      <c r="F8" s="17" t="n">
        <v>8170982</v>
      </c>
      <c r="G8" s="17" t="n">
        <v>8550704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s">
        <v>9</v>
      </c>
      <c r="F9" s="17" t="n">
        <v>1282</v>
      </c>
      <c r="G9" s="17" t="n">
        <v>4838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7000000</v>
      </c>
      <c r="F10" s="17" t="n">
        <v>7000000</v>
      </c>
      <c r="G10" s="17" t="n">
        <v>70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25480000</v>
      </c>
      <c r="F11" s="17" t="n">
        <v>25480000</v>
      </c>
      <c r="G11" s="17" t="n">
        <v>10220000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32639</v>
      </c>
      <c r="F16" s="28" t="n">
        <v>31007</v>
      </c>
      <c r="G16" s="28" t="n">
        <v>22476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80730</v>
      </c>
      <c r="F17" s="30" t="n">
        <v>78127</v>
      </c>
      <c r="G17" s="30" t="n">
        <v>14971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24990</v>
      </c>
      <c r="F19" s="30" t="n">
        <v>46609</v>
      </c>
      <c r="G19" s="30" t="n">
        <v>8955</v>
      </c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116005</v>
      </c>
      <c r="F21" s="30" t="n">
        <v>137804</v>
      </c>
      <c r="G21" s="30" t="n">
        <v>177963</v>
      </c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358676</v>
      </c>
      <c r="F23" s="30" t="n">
        <v>390585</v>
      </c>
      <c r="G23" s="30" t="n">
        <v>526350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 t="n">
        <v>0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11332986</v>
      </c>
      <c r="F25" s="30" t="n">
        <v>11912061</v>
      </c>
      <c r="G25" s="30" t="n">
        <v>12062317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11332986</v>
      </c>
      <c r="F28" s="30" t="n">
        <v>11912061</v>
      </c>
      <c r="G28" s="30" t="n">
        <v>12062317</v>
      </c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n">
        <v>0</v>
      </c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11691662</v>
      </c>
      <c r="F30" s="33" t="n">
        <v>12302646</v>
      </c>
      <c r="G30" s="33" t="n">
        <v>12588667</v>
      </c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354297</v>
      </c>
      <c r="F35" s="28" t="n">
        <v>368781</v>
      </c>
      <c r="G35" s="28" t="n">
        <v>275751</v>
      </c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516982</v>
      </c>
      <c r="F36" s="30" t="n">
        <v>1009154</v>
      </c>
      <c r="G36" s="30" t="n">
        <v>547771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70000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1190878</v>
      </c>
      <c r="F38" s="30" t="n">
        <v>4216401</v>
      </c>
      <c r="G38" s="30" t="n">
        <v>4189975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4902734</v>
      </c>
      <c r="F39" s="30" t="n">
        <v>7885438</v>
      </c>
      <c r="G39" s="30" t="n">
        <v>6633634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7966911</v>
      </c>
      <c r="F40" s="30" t="n">
        <v>4519803</v>
      </c>
      <c r="G40" s="30" t="n">
        <v>5072303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12869645</v>
      </c>
      <c r="F43" s="33" t="n">
        <v>12405241</v>
      </c>
      <c r="G43" s="33" t="n">
        <v>11705937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7000000</v>
      </c>
      <c r="F46" s="28" t="n">
        <v>7000000</v>
      </c>
      <c r="G46" s="28" t="n">
        <v>7000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7000000</v>
      </c>
      <c r="F47" s="30" t="n">
        <v>7000000</v>
      </c>
      <c r="G47" s="30" t="n">
        <v>7000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7000000</v>
      </c>
      <c r="F48" s="30" t="n">
        <v>7000000</v>
      </c>
      <c r="G48" s="30" t="n">
        <v>7000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29338</v>
      </c>
      <c r="F49" s="30" t="n">
        <v>29338</v>
      </c>
      <c r="G49" s="30" t="n">
        <v>29338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58674</v>
      </c>
      <c r="F50" s="30" t="n">
        <v>58674</v>
      </c>
      <c r="G50" s="30" t="n">
        <v>58674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12409</v>
      </c>
      <c r="F52" s="30" t="n">
        <v>12409</v>
      </c>
      <c r="G52" s="30" t="n">
        <v>12409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8278404</v>
      </c>
      <c r="F58" s="30" t="n">
        <v>-7203016</v>
      </c>
      <c r="G58" s="30" t="n">
        <v>-6217691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-1177983</v>
      </c>
      <c r="F59" s="30" t="n">
        <v>-102595</v>
      </c>
      <c r="G59" s="30" t="n">
        <v>882730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5" t="n">
        <v>0</v>
      </c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11691662</v>
      </c>
      <c r="F61" s="47" t="n">
        <v>12302646</v>
      </c>
      <c r="G61" s="47" t="n">
        <v>12588667</v>
      </c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2414641</v>
      </c>
      <c r="F65" s="28" t="n">
        <v>2394140</v>
      </c>
      <c r="G65" s="28" t="n">
        <v>1572179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2156135</v>
      </c>
      <c r="F66" s="30" t="n">
        <v>2229108</v>
      </c>
      <c r="G66" s="30" t="n">
        <v>1749030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258506</v>
      </c>
      <c r="F67" s="30" t="n">
        <v>165032</v>
      </c>
      <c r="G67" s="30" t="n">
        <v>-176851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436438</v>
      </c>
      <c r="F68" s="30" t="n">
        <v>312518</v>
      </c>
      <c r="G68" s="30" t="n">
        <v>443340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35398</v>
      </c>
      <c r="F69" s="30" t="n">
        <v>52685</v>
      </c>
      <c r="G69" s="30" t="n">
        <v>0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594450</v>
      </c>
      <c r="F70" s="30" t="n">
        <v>593262</v>
      </c>
      <c r="G70" s="30" t="n">
        <v>557351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14000</v>
      </c>
      <c r="F71" s="30" t="n">
        <v>22000</v>
      </c>
      <c r="G71" s="30" t="n">
        <v>25410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227330</v>
      </c>
      <c r="F72" s="30" t="n">
        <v>-222171</v>
      </c>
      <c r="G72" s="30" t="n">
        <v>-645601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8887</v>
      </c>
      <c r="F73" s="30" t="n">
        <v>66200</v>
      </c>
      <c r="G73" s="30" t="n">
        <v>1263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n">
        <v>0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208443</v>
      </c>
      <c r="F75" s="30" t="n">
        <v>-155971</v>
      </c>
      <c r="G75" s="30" t="n">
        <v>-644338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866945</v>
      </c>
      <c r="F76" s="30" t="n">
        <v>829354</v>
      </c>
      <c r="G76" s="30" t="n">
        <v>770718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1075388</v>
      </c>
      <c r="F77" s="30" t="n">
        <v>-985325</v>
      </c>
      <c r="G77" s="30" t="n">
        <v>-1415056</v>
      </c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0</v>
      </c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0</v>
      </c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-1075388</v>
      </c>
      <c r="F82" s="30" t="n">
        <v>-985325</v>
      </c>
      <c r="G82" s="30" t="n">
        <v>-1415056</v>
      </c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-1075388</v>
      </c>
      <c r="F84" s="47" t="n">
        <v>-985325</v>
      </c>
      <c r="G84" s="47" t="n">
        <v>-1415056</v>
      </c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31007</v>
      </c>
      <c r="F88" s="28" t="n">
        <v>22476</v>
      </c>
      <c r="G88" s="28" t="n">
        <v>19051</v>
      </c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761676</v>
      </c>
      <c r="F89" s="30" t="n">
        <v>387020</v>
      </c>
      <c r="G89" s="30" t="n">
        <v>-1585356</v>
      </c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15375</v>
      </c>
      <c r="F90" s="30" t="n">
        <v>-432823</v>
      </c>
      <c r="G90" s="30" t="n">
        <v>-162359</v>
      </c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778683</v>
      </c>
      <c r="F91" s="30" t="n">
        <v>54334</v>
      </c>
      <c r="G91" s="30" t="n">
        <v>1751140</v>
      </c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32639</v>
      </c>
      <c r="F92" s="33" t="n">
        <v>31007</v>
      </c>
      <c r="G92" s="33" t="n">
        <v>22476</v>
      </c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s">
        <v>9</v>
      </c>
      <c r="F96" s="12" t="n">
        <f aca="false">+F8*100/F10</f>
        <v>116.728314285714</v>
      </c>
      <c r="G96" s="12" t="n">
        <f aca="false">+G8*100/G10</f>
        <v>122.152914285714</v>
      </c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153626857142857</v>
      </c>
      <c r="F97" s="15" t="n">
        <f aca="false">+F84/F10</f>
        <v>-0.140760714285714</v>
      </c>
      <c r="G97" s="15" t="n">
        <f aca="false">+G84/G10</f>
        <v>-0.202150857142857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-0.168283285714286</v>
      </c>
      <c r="F99" s="15" t="n">
        <f aca="false">+F59/F10</f>
        <v>-0.0146564285714286</v>
      </c>
      <c r="G99" s="15" t="n">
        <f aca="false">+G59/G10</f>
        <v>0.126104285714286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23.693773782114</v>
      </c>
      <c r="F100" s="15" t="n">
        <f aca="false">+F11/F84</f>
        <v>-25.8594879861974</v>
      </c>
      <c r="G100" s="15" t="n">
        <f aca="false">+G11/G84</f>
        <v>-7.22232901030065</v>
      </c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-21.6301933049968</v>
      </c>
      <c r="F103" s="51" t="n">
        <f aca="false">+F11/F59</f>
        <v>-248.355183001121</v>
      </c>
      <c r="G103" s="51" t="n">
        <f aca="false">+G11/G59</f>
        <v>11.5777191213621</v>
      </c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10.7057736533091</v>
      </c>
      <c r="F105" s="57" t="n">
        <f aca="false">+F67*100/F65</f>
        <v>6.89316414244781</v>
      </c>
      <c r="G105" s="57" t="n">
        <f aca="false">+G67*100/G65</f>
        <v>-11.2487827403877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-8.63246337654335</v>
      </c>
      <c r="F106" s="58" t="n">
        <f aca="false">+F75*100/F65</f>
        <v>-6.51469838856541</v>
      </c>
      <c r="G106" s="58" t="n">
        <f aca="false">+G75*100/G65</f>
        <v>-40.9837556664985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-44.5361442963985</v>
      </c>
      <c r="F107" s="58" t="n">
        <f aca="false">+F82*100/F65</f>
        <v>-41.1556968264178</v>
      </c>
      <c r="G107" s="58" t="n">
        <f aca="false">+G82*100/G65</f>
        <v>-90.0060362083452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-1.78283463890762</v>
      </c>
      <c r="F108" s="58" t="n">
        <f aca="false">(F82+F76)*100/F30</f>
        <v>-1.26778418236207</v>
      </c>
      <c r="G108" s="58" t="n">
        <f aca="false">(G82+G76)*100/G30</f>
        <v>-5.11839736486794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91.2906213417341</v>
      </c>
      <c r="F109" s="59" t="n">
        <f aca="false">+F84*100/F59</f>
        <v>960.402553730689</v>
      </c>
      <c r="G109" s="59" t="n">
        <f aca="false">+G84*100/G59</f>
        <v>-160.304509872781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110.075411006579</v>
      </c>
      <c r="F111" s="12" t="n">
        <f aca="false">+F43*100/F30</f>
        <v>100.833926295205</v>
      </c>
      <c r="G111" s="12" t="n">
        <f aca="false">+G43*100/G30</f>
        <v>92.9878993542366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-10.0754110065789</v>
      </c>
      <c r="F112" s="15" t="n">
        <f aca="false">+F59*100/F30</f>
        <v>-0.833926295205113</v>
      </c>
      <c r="G112" s="15" t="n">
        <f aca="false">+G59*100/G30</f>
        <v>7.01210064576337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-0.24043393756236</v>
      </c>
      <c r="F113" s="51" t="n">
        <f aca="false">+F75/F76</f>
        <v>-0.18806323958165</v>
      </c>
      <c r="G113" s="51" t="n">
        <f aca="false">+G75/G76</f>
        <v>-0.836023033067867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206526753852446</v>
      </c>
      <c r="F115" s="12" t="n">
        <f aca="false">+F65/F30</f>
        <v>0.194603664935169</v>
      </c>
      <c r="G115" s="12" t="n">
        <f aca="false">+G65/G30</f>
        <v>0.124888441325837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213063088580538</v>
      </c>
      <c r="F116" s="15" t="n">
        <f aca="false">+F65/F28</f>
        <v>0.200984531560072</v>
      </c>
      <c r="G116" s="15" t="n">
        <f aca="false">+G65/G28</f>
        <v>0.130338060258241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0.531384282506958</v>
      </c>
      <c r="F117" s="51" t="n">
        <f aca="false">+F65/F120</f>
        <v>-0.319437886240064</v>
      </c>
      <c r="G117" s="51" t="n">
        <f aca="false">+G65/G120</f>
        <v>-0.257426869292471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07315836429225</v>
      </c>
      <c r="F119" s="12" t="n">
        <f aca="false">+F23/F39</f>
        <v>0.0495324419518611</v>
      </c>
      <c r="G119" s="12" t="n">
        <f aca="false">+G23/G39</f>
        <v>0.0793456497599958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-4544058</v>
      </c>
      <c r="F120" s="64" t="n">
        <f aca="false">+F23-F39</f>
        <v>-7494853</v>
      </c>
      <c r="G120" s="64" t="n">
        <f aca="false">+G23-G39</f>
        <v>-6107284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35:30Z</dcterms:modified>
  <cp:revision>0</cp:revision>
  <dc:subject/>
  <dc:title/>
</cp:coreProperties>
</file>